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084791"/>
        <c:axId val="7033096"/>
      </c:scatterChart>
      <c:valAx>
        <c:axId val="190847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096"/>
        <c:crossesAt val="0"/>
        <c:crossBetween val="midCat"/>
      </c:valAx>
      <c:valAx>
        <c:axId val="70330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47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559250"/>
        <c:axId val="81517002"/>
      </c:scatterChart>
      <c:valAx>
        <c:axId val="535592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7002"/>
        <c:crossesAt val="0"/>
        <c:crossBetween val="midCat"/>
      </c:valAx>
      <c:valAx>
        <c:axId val="81517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92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