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691790"/>
        <c:axId val="71954676"/>
      </c:scatterChart>
      <c:valAx>
        <c:axId val="956917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4676"/>
        <c:crossesAt val="0"/>
        <c:crossBetween val="midCat"/>
      </c:valAx>
      <c:valAx>
        <c:axId val="71954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077575"/>
        <c:axId val="19687982"/>
      </c:scatterChart>
      <c:valAx>
        <c:axId val="260775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7982"/>
        <c:crossesAt val="0"/>
        <c:crossBetween val="midCat"/>
      </c:valAx>
      <c:valAx>
        <c:axId val="19687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5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