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543257"/>
        <c:axId val="79257039"/>
      </c:barChart>
      <c:catAx>
        <c:axId val="665432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57039"/>
        <c:crossesAt val="0"/>
        <c:auto val="1"/>
        <c:lblAlgn val="ctr"/>
        <c:lblOffset val="100"/>
        <c:noMultiLvlLbl val="0"/>
      </c:catAx>
      <c:valAx>
        <c:axId val="7925703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432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36789"/>
        <c:axId val="22746975"/>
      </c:barChart>
      <c:catAx>
        <c:axId val="41367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46975"/>
        <c:crossesAt val="0"/>
        <c:auto val="1"/>
        <c:lblAlgn val="ctr"/>
        <c:lblOffset val="100"/>
        <c:noMultiLvlLbl val="0"/>
      </c:catAx>
      <c:valAx>
        <c:axId val="227469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67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502149"/>
        <c:axId val="88402849"/>
      </c:barChart>
      <c:catAx>
        <c:axId val="755021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02849"/>
        <c:crossesAt val="0"/>
        <c:auto val="1"/>
        <c:lblAlgn val="ctr"/>
        <c:lblOffset val="100"/>
        <c:noMultiLvlLbl val="0"/>
      </c:catAx>
      <c:valAx>
        <c:axId val="884028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021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