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04584564668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02063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