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869325"/>
        <c:axId val="78613641"/>
      </c:scatterChart>
      <c:valAx>
        <c:axId val="89869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641"/>
        <c:crossesAt val="0"/>
        <c:crossBetween val="midCat"/>
      </c:valAx>
      <c:valAx>
        <c:axId val="78613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468674"/>
        <c:axId val="35276788"/>
      </c:scatterChart>
      <c:valAx>
        <c:axId val="64468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788"/>
        <c:crossesAt val="0"/>
        <c:crossBetween val="midCat"/>
      </c:valAx>
      <c:valAx>
        <c:axId val="35276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