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16675"/>
        <c:axId val="94636573"/>
      </c:scatterChart>
      <c:valAx>
        <c:axId val="12016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573"/>
        <c:crossesAt val="0"/>
        <c:crossBetween val="midCat"/>
      </c:valAx>
      <c:valAx>
        <c:axId val="94636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98170"/>
        <c:axId val="4264249"/>
      </c:scatterChart>
      <c:valAx>
        <c:axId val="38598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49"/>
        <c:crossesAt val="0"/>
        <c:crossBetween val="midCat"/>
      </c:valAx>
      <c:valAx>
        <c:axId val="426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