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17347"/>
        <c:axId val="13597369"/>
      </c:scatterChart>
      <c:valAx>
        <c:axId val="21517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369"/>
        <c:crossesAt val="0"/>
        <c:crossBetween val="midCat"/>
      </c:valAx>
      <c:valAx>
        <c:axId val="13597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15417"/>
        <c:axId val="23183413"/>
      </c:scatterChart>
      <c:valAx>
        <c:axId val="44715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413"/>
        <c:crossesAt val="0"/>
        <c:crossBetween val="midCat"/>
      </c:valAx>
      <c:valAx>
        <c:axId val="23183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