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96230"/>
        <c:axId val="61051458"/>
      </c:scatterChart>
      <c:valAx>
        <c:axId val="61962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1458"/>
        <c:crossesAt val="0"/>
        <c:crossBetween val="midCat"/>
      </c:valAx>
      <c:valAx>
        <c:axId val="610514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2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73224"/>
        <c:axId val="6171479"/>
      </c:scatterChart>
      <c:valAx>
        <c:axId val="97732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479"/>
        <c:crossesAt val="0"/>
        <c:crossBetween val="midCat"/>
      </c:valAx>
      <c:valAx>
        <c:axId val="61714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2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