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47834"/>
        <c:axId val="61978894"/>
      </c:scatterChart>
      <c:valAx>
        <c:axId val="67947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894"/>
        <c:crossesAt val="0"/>
        <c:crossBetween val="midCat"/>
      </c:valAx>
      <c:valAx>
        <c:axId val="6197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72485"/>
        <c:axId val="69937504"/>
      </c:scatterChart>
      <c:valAx>
        <c:axId val="76972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504"/>
        <c:crossesAt val="0"/>
        <c:crossBetween val="midCat"/>
      </c:valAx>
      <c:valAx>
        <c:axId val="6993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