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851281"/>
        <c:axId val="55233353"/>
      </c:scatterChart>
      <c:valAx>
        <c:axId val="38851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353"/>
        <c:crossesAt val="0"/>
        <c:crossBetween val="midCat"/>
      </c:valAx>
      <c:valAx>
        <c:axId val="55233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764864"/>
        <c:axId val="35139872"/>
      </c:scatterChart>
      <c:valAx>
        <c:axId val="55764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872"/>
        <c:crossesAt val="0"/>
        <c:crossBetween val="midCat"/>
      </c:valAx>
      <c:valAx>
        <c:axId val="35139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