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9848"/>
        <c:axId val="49590249"/>
      </c:scatterChart>
      <c:valAx>
        <c:axId val="4759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249"/>
        <c:crossesAt val="0"/>
        <c:crossBetween val="midCat"/>
      </c:valAx>
      <c:valAx>
        <c:axId val="4959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98952"/>
        <c:axId val="58959244"/>
      </c:scatterChart>
      <c:valAx>
        <c:axId val="49898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244"/>
        <c:crossesAt val="0"/>
        <c:crossBetween val="midCat"/>
      </c:valAx>
      <c:valAx>
        <c:axId val="58959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