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248003"/>
        <c:axId val="7097797"/>
      </c:scatterChart>
      <c:valAx>
        <c:axId val="14248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97"/>
        <c:crossesAt val="0"/>
        <c:crossBetween val="midCat"/>
      </c:valAx>
      <c:valAx>
        <c:axId val="7097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26398"/>
        <c:axId val="48120866"/>
      </c:scatterChart>
      <c:valAx>
        <c:axId val="23026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866"/>
        <c:crossesAt val="0"/>
        <c:crossBetween val="midCat"/>
      </c:valAx>
      <c:valAx>
        <c:axId val="48120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