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706660"/>
        <c:axId val="85896340"/>
      </c:scatterChart>
      <c:valAx>
        <c:axId val="85706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340"/>
        <c:crossesAt val="0"/>
        <c:crossBetween val="midCat"/>
      </c:valAx>
      <c:valAx>
        <c:axId val="85896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359663"/>
        <c:axId val="42085832"/>
      </c:scatterChart>
      <c:valAx>
        <c:axId val="64359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832"/>
        <c:crossesAt val="0"/>
        <c:crossBetween val="midCat"/>
      </c:valAx>
      <c:valAx>
        <c:axId val="42085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