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40294"/>
        <c:axId val="82741986"/>
      </c:scatterChart>
      <c:valAx>
        <c:axId val="51440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986"/>
        <c:crossesAt val="0"/>
        <c:crossBetween val="midCat"/>
      </c:valAx>
      <c:valAx>
        <c:axId val="8274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19810"/>
        <c:axId val="1095765"/>
      </c:scatterChart>
      <c:valAx>
        <c:axId val="50619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5"/>
        <c:crossesAt val="0"/>
        <c:crossBetween val="midCat"/>
      </c:valAx>
      <c:valAx>
        <c:axId val="109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