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21850"/>
        <c:axId val="44214540"/>
      </c:scatterChart>
      <c:valAx>
        <c:axId val="50721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540"/>
        <c:crossesAt val="0"/>
        <c:crossBetween val="midCat"/>
      </c:valAx>
      <c:valAx>
        <c:axId val="44214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32277"/>
        <c:axId val="64999184"/>
      </c:scatterChart>
      <c:valAx>
        <c:axId val="29032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184"/>
        <c:crossesAt val="0"/>
        <c:crossBetween val="midCat"/>
      </c:valAx>
      <c:valAx>
        <c:axId val="64999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