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556943"/>
        <c:axId val="79104363"/>
      </c:scatterChart>
      <c:valAx>
        <c:axId val="62556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363"/>
        <c:crossesAt val="0"/>
        <c:crossBetween val="midCat"/>
      </c:valAx>
      <c:valAx>
        <c:axId val="79104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59708"/>
        <c:axId val="85085241"/>
      </c:scatterChart>
      <c:valAx>
        <c:axId val="11559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241"/>
        <c:crossesAt val="0"/>
        <c:crossBetween val="midCat"/>
      </c:valAx>
      <c:valAx>
        <c:axId val="85085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