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69386"/>
        <c:axId val="18848699"/>
      </c:scatterChart>
      <c:valAx>
        <c:axId val="94769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699"/>
        <c:crossesAt val="0"/>
        <c:crossBetween val="midCat"/>
      </c:valAx>
      <c:valAx>
        <c:axId val="18848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55687"/>
        <c:axId val="11759290"/>
      </c:scatterChart>
      <c:valAx>
        <c:axId val="61655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290"/>
        <c:crossesAt val="0"/>
        <c:crossBetween val="midCat"/>
      </c:valAx>
      <c:valAx>
        <c:axId val="11759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