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89410"/>
        <c:axId val="90266238"/>
      </c:scatterChart>
      <c:valAx>
        <c:axId val="77789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238"/>
        <c:crossesAt val="0"/>
        <c:crossBetween val="midCat"/>
      </c:valAx>
      <c:valAx>
        <c:axId val="90266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90874"/>
        <c:axId val="33320949"/>
      </c:scatterChart>
      <c:valAx>
        <c:axId val="33990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949"/>
        <c:crossesAt val="0"/>
        <c:crossBetween val="midCat"/>
      </c:valAx>
      <c:valAx>
        <c:axId val="33320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