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05807"/>
        <c:axId val="33622595"/>
      </c:scatterChart>
      <c:valAx>
        <c:axId val="62005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95"/>
        <c:crossesAt val="0"/>
        <c:crossBetween val="midCat"/>
      </c:valAx>
      <c:valAx>
        <c:axId val="3362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62379"/>
        <c:axId val="72355258"/>
      </c:scatterChart>
      <c:valAx>
        <c:axId val="10662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258"/>
        <c:crossesAt val="0"/>
        <c:crossBetween val="midCat"/>
      </c:valAx>
      <c:valAx>
        <c:axId val="7235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